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GIONE PUGLIA</t>
  </si>
  <si>
    <t xml:space="preserve">SEZIONE PROTEZIONE CIVILE</t>
  </si>
  <si>
    <t xml:space="preserve">Centro Funzionale Decentrato</t>
  </si>
  <si>
    <t xml:space="preserve">GINOSA</t>
  </si>
  <si>
    <t xml:space="preserve">latitudine</t>
  </si>
  <si>
    <t xml:space="preserve">40° 34' 40,50" N</t>
  </si>
  <si>
    <t xml:space="preserve">longitudine</t>
  </si>
  <si>
    <t xml:space="preserve">16° 45' 28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</xdr:row>
      <xdr:rowOff>10440</xdr:rowOff>
    </xdr:from>
    <xdr:to>
      <xdr:col>2</xdr:col>
      <xdr:colOff>27144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53400" y="44856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1</v>
      </c>
      <c r="B8" s="26" t="s">
        <v>24</v>
      </c>
      <c r="C8" s="27" t="s">
        <v>24</v>
      </c>
      <c r="D8" s="28" t="s">
        <v>24</v>
      </c>
      <c r="E8" s="28" t="s">
        <v>24</v>
      </c>
      <c r="F8" s="26" t="n">
        <v>18.8741935483871</v>
      </c>
      <c r="G8" s="27" t="n">
        <v>9.41935483870968</v>
      </c>
      <c r="H8" s="28" t="n">
        <v>17.5866666666667</v>
      </c>
      <c r="I8" s="28" t="n">
        <v>7.98333333333333</v>
      </c>
      <c r="J8" s="26" t="n">
        <v>23.7612903225806</v>
      </c>
      <c r="K8" s="27" t="n">
        <v>14.3967741935484</v>
      </c>
      <c r="L8" s="28" t="n">
        <v>27.39</v>
      </c>
      <c r="M8" s="28" t="n">
        <v>16.7366666666667</v>
      </c>
      <c r="N8" s="26" t="n">
        <v>31.2096774193548</v>
      </c>
      <c r="O8" s="27" t="n">
        <v>20.4838709677419</v>
      </c>
      <c r="P8" s="28" t="n">
        <v>32.6258064516129</v>
      </c>
      <c r="Q8" s="28" t="n">
        <v>21.3935483870968</v>
      </c>
      <c r="R8" s="26" t="n">
        <v>25.27</v>
      </c>
      <c r="S8" s="27" t="n">
        <v>15.49</v>
      </c>
      <c r="T8" s="28" t="n">
        <v>23.8903225806452</v>
      </c>
      <c r="U8" s="28" t="n">
        <v>14.6709677419355</v>
      </c>
      <c r="V8" s="26" t="n">
        <v>15.31</v>
      </c>
      <c r="W8" s="27" t="n">
        <v>8.26666666666667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2</v>
      </c>
      <c r="B9" s="26" t="n">
        <v>10.4741935483871</v>
      </c>
      <c r="C9" s="27" t="n">
        <v>2.94193548387097</v>
      </c>
      <c r="D9" s="28" t="n">
        <v>14.8071428571429</v>
      </c>
      <c r="E9" s="28" t="n">
        <v>6.87142857142857</v>
      </c>
      <c r="F9" s="26" t="n">
        <v>15.1129032258065</v>
      </c>
      <c r="G9" s="27" t="n">
        <v>7.81935483870968</v>
      </c>
      <c r="H9" s="28" t="n">
        <v>17.7133333333333</v>
      </c>
      <c r="I9" s="28" t="n">
        <v>9.50666666666667</v>
      </c>
      <c r="J9" s="26" t="n">
        <v>22.6258064516129</v>
      </c>
      <c r="K9" s="27" t="n">
        <v>13.8225806451613</v>
      </c>
      <c r="L9" s="28" t="n">
        <v>29.3566666666667</v>
      </c>
      <c r="M9" s="28" t="n">
        <v>18.3133333333333</v>
      </c>
      <c r="N9" s="26" t="n">
        <v>30.158064516129</v>
      </c>
      <c r="O9" s="27" t="n">
        <v>20.6258064516129</v>
      </c>
      <c r="P9" s="28" t="n">
        <v>29.1225806451613</v>
      </c>
      <c r="Q9" s="28" t="n">
        <v>19.6741935483871</v>
      </c>
      <c r="R9" s="26" t="n">
        <v>24.25</v>
      </c>
      <c r="S9" s="27" t="n">
        <v>15.5233333333333</v>
      </c>
      <c r="T9" s="28" t="s">
        <v>24</v>
      </c>
      <c r="U9" s="28" t="s">
        <v>24</v>
      </c>
      <c r="V9" s="26" t="n">
        <v>16.93</v>
      </c>
      <c r="W9" s="27" t="n">
        <v>10.3966666666667</v>
      </c>
      <c r="X9" s="28" t="n">
        <v>12.1225806451613</v>
      </c>
      <c r="Y9" s="28" t="n">
        <v>7.53870967741935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03</v>
      </c>
      <c r="B10" s="26" t="n">
        <v>12.4258064516129</v>
      </c>
      <c r="C10" s="27" t="n">
        <v>5.96129032258065</v>
      </c>
      <c r="D10" s="28" t="n">
        <v>7.77142857142857</v>
      </c>
      <c r="E10" s="28" t="n">
        <v>1.67142857142857</v>
      </c>
      <c r="F10" s="26" t="n">
        <v>13.9806451612903</v>
      </c>
      <c r="G10" s="27" t="n">
        <v>5.57741935483871</v>
      </c>
      <c r="H10" s="28" t="n">
        <v>16.6266666666667</v>
      </c>
      <c r="I10" s="28" t="n">
        <v>7.82</v>
      </c>
      <c r="J10" s="26" t="n">
        <v>26.4258064516129</v>
      </c>
      <c r="K10" s="27" t="n">
        <v>15.1645161290323</v>
      </c>
      <c r="L10" s="28" t="n">
        <v>32.0366666666667</v>
      </c>
      <c r="M10" s="28" t="n">
        <v>20.8233333333333</v>
      </c>
      <c r="N10" s="26" t="n">
        <v>32.7161290322581</v>
      </c>
      <c r="O10" s="27" t="n">
        <v>21.7</v>
      </c>
      <c r="P10" s="28" t="n">
        <v>32.9516129032258</v>
      </c>
      <c r="Q10" s="28" t="n">
        <v>22.5258064516129</v>
      </c>
      <c r="R10" s="26" t="n">
        <v>25.0333333333333</v>
      </c>
      <c r="S10" s="27" t="n">
        <v>15.98</v>
      </c>
      <c r="T10" s="28" t="n">
        <v>20.1741935483871</v>
      </c>
      <c r="U10" s="28" t="n">
        <v>12.7612903225806</v>
      </c>
      <c r="V10" s="26" t="n">
        <v>16.4133333333333</v>
      </c>
      <c r="W10" s="27" t="n">
        <v>10.6633333333333</v>
      </c>
      <c r="X10" s="28" t="n">
        <v>11.3903225806452</v>
      </c>
      <c r="Y10" s="28" t="n">
        <v>5.05483870967742</v>
      </c>
      <c r="Z10" s="26" t="n">
        <f aca="false">IF(COUNT(B10,D10,F10,H10,J10,L10,N10,P10,R10,T10,V10,X10)=12,AVERAGE(B10,D10,F10,H10,J10,L10,N10,P10,R10,T10,V10,X10),"&gt;&gt;")</f>
        <v>20.6621620583717</v>
      </c>
      <c r="AA10" s="29" t="n">
        <f aca="false">IF(COUNT(C10,E10,G10,I10,K10,M10,O10,Q10,S10,U10,W10,Y10)=12,AVERAGE(C10,E10,G10,I10,K10,M10,O10,Q10,S10,U10,W10,Y10),"&gt;&gt;")</f>
        <v>12.1419380440348</v>
      </c>
    </row>
    <row r="11" customFormat="false" ht="12.75" hidden="false" customHeight="false" outlineLevel="0" collapsed="false">
      <c r="A11" s="25" t="n">
        <v>2004</v>
      </c>
      <c r="B11" s="26" t="n">
        <v>10.3290322580645</v>
      </c>
      <c r="C11" s="27" t="n">
        <v>3.18064516129032</v>
      </c>
      <c r="D11" s="28" t="n">
        <v>12.5620689655172</v>
      </c>
      <c r="E11" s="28" t="n">
        <v>4.69655172413793</v>
      </c>
      <c r="F11" s="26" t="n">
        <v>13.5612903225806</v>
      </c>
      <c r="G11" s="27" t="n">
        <v>6.08387096774194</v>
      </c>
      <c r="H11" s="28" t="n">
        <v>17.1433333333333</v>
      </c>
      <c r="I11" s="28" t="n">
        <v>10.1</v>
      </c>
      <c r="J11" s="26" t="n">
        <v>20.6322580645161</v>
      </c>
      <c r="K11" s="27" t="n">
        <v>11.0129032258065</v>
      </c>
      <c r="L11" s="28" t="n">
        <v>27.59</v>
      </c>
      <c r="M11" s="28" t="n">
        <v>17.3566666666667</v>
      </c>
      <c r="N11" s="26" t="n">
        <v>31.3161290322581</v>
      </c>
      <c r="O11" s="27" t="n">
        <v>20.0129032258065</v>
      </c>
      <c r="P11" s="28" t="n">
        <v>30.141935483871</v>
      </c>
      <c r="Q11" s="28" t="n">
        <v>19.5677419354839</v>
      </c>
      <c r="R11" s="26" t="n">
        <v>25.6733333333333</v>
      </c>
      <c r="S11" s="27" t="n">
        <v>16.7066666666667</v>
      </c>
      <c r="T11" s="28" t="n">
        <v>23.8290322580645</v>
      </c>
      <c r="U11" s="28" t="n">
        <v>15.3806451612903</v>
      </c>
      <c r="V11" s="26" t="n">
        <v>15.2</v>
      </c>
      <c r="W11" s="27" t="n">
        <v>8.35666666666667</v>
      </c>
      <c r="X11" s="28" t="n">
        <v>13.1967741935484</v>
      </c>
      <c r="Y11" s="28" t="n">
        <v>8.00645161290323</v>
      </c>
      <c r="Z11" s="26" t="n">
        <f aca="false">IF(COUNT(B11,D11,F11,H11,J11,L11,N11,P11,R11,T11,V11,X11)=12,AVERAGE(B11,D11,F11,H11,J11,L11,N11,P11,R11,T11,V11,X11),"&gt;&gt;")</f>
        <v>20.0979322704239</v>
      </c>
      <c r="AA11" s="29" t="n">
        <f aca="false">IF(COUNT(C11,E11,G11,I11,K11,M11,O11,Q11,S11,U11,W11,Y11)=12,AVERAGE(C11,E11,G11,I11,K11,M11,O11,Q11,S11,U11,W11,Y11),"&gt;&gt;")</f>
        <v>11.705142751205</v>
      </c>
    </row>
    <row r="12" customFormat="false" ht="12.75" hidden="false" customHeight="false" outlineLevel="0" collapsed="false">
      <c r="A12" s="25" t="n">
        <v>2005</v>
      </c>
      <c r="B12" s="26" t="n">
        <v>10.3870967741935</v>
      </c>
      <c r="C12" s="27" t="n">
        <v>3.48387096774194</v>
      </c>
      <c r="D12" s="28" t="n">
        <v>9.42857142857143</v>
      </c>
      <c r="E12" s="28" t="n">
        <v>2.08928571428571</v>
      </c>
      <c r="F12" s="26" t="s">
        <v>24</v>
      </c>
      <c r="G12" s="27" t="s">
        <v>24</v>
      </c>
      <c r="H12" s="28" t="n">
        <v>17.0766666666667</v>
      </c>
      <c r="I12" s="28" t="n">
        <v>8.67333333333333</v>
      </c>
      <c r="J12" s="26" t="n">
        <v>24.5709677419355</v>
      </c>
      <c r="K12" s="27" t="n">
        <v>14.1709677419355</v>
      </c>
      <c r="L12" s="28" t="n">
        <v>27.4433333333333</v>
      </c>
      <c r="M12" s="28" t="n">
        <v>17.61</v>
      </c>
      <c r="N12" s="26" t="n">
        <v>31.0483870967742</v>
      </c>
      <c r="O12" s="27" t="n">
        <v>20.5677419354839</v>
      </c>
      <c r="P12" s="28" t="n">
        <v>28.5903225806452</v>
      </c>
      <c r="Q12" s="28" t="n">
        <v>18.6774193548387</v>
      </c>
      <c r="R12" s="26" t="n">
        <v>25.64</v>
      </c>
      <c r="S12" s="27" t="n">
        <v>17.3133333333333</v>
      </c>
      <c r="T12" s="28" t="n">
        <v>20.1645161290323</v>
      </c>
      <c r="U12" s="28" t="n">
        <v>12.541935483871</v>
      </c>
      <c r="V12" s="26" t="n">
        <v>15.4266666666667</v>
      </c>
      <c r="W12" s="27" t="n">
        <v>8.51333333333334</v>
      </c>
      <c r="X12" s="28" t="n">
        <v>11.2838709677419</v>
      </c>
      <c r="Y12" s="28" t="n">
        <v>4.81935483870968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06</v>
      </c>
      <c r="B13" s="26" t="n">
        <v>9.06774193548387</v>
      </c>
      <c r="C13" s="27" t="n">
        <v>3.51290322580645</v>
      </c>
      <c r="D13" s="28" t="n">
        <v>11.425</v>
      </c>
      <c r="E13" s="28" t="n">
        <v>4.27142857142857</v>
      </c>
      <c r="F13" s="26" t="n">
        <v>13.5032258064516</v>
      </c>
      <c r="G13" s="27" t="n">
        <v>5.76129032258065</v>
      </c>
      <c r="H13" s="28" t="n">
        <v>18.4133333333333</v>
      </c>
      <c r="I13" s="28" t="n">
        <v>9.91</v>
      </c>
      <c r="J13" s="26" t="n">
        <v>24.3129032258064</v>
      </c>
      <c r="K13" s="27" t="n">
        <v>13.6903225806452</v>
      </c>
      <c r="L13" s="28" t="n">
        <v>28.4566666666667</v>
      </c>
      <c r="M13" s="28" t="n">
        <v>17.2966666666667</v>
      </c>
      <c r="N13" s="26" t="n">
        <v>30.6838709677419</v>
      </c>
      <c r="O13" s="27" t="n">
        <v>20.4</v>
      </c>
      <c r="P13" s="28" t="n">
        <v>29.9903225806452</v>
      </c>
      <c r="Q13" s="28" t="n">
        <v>18.7774193548387</v>
      </c>
      <c r="R13" s="26" t="n">
        <v>26.0733333333333</v>
      </c>
      <c r="S13" s="27" t="n">
        <v>17.1066666666667</v>
      </c>
      <c r="T13" s="28" t="n">
        <v>21.8</v>
      </c>
      <c r="U13" s="28" t="n">
        <v>14.0483870967742</v>
      </c>
      <c r="V13" s="26" t="n">
        <v>16.3166666666667</v>
      </c>
      <c r="W13" s="27" t="n">
        <v>6.94666666666667</v>
      </c>
      <c r="X13" s="28" t="n">
        <v>12.8967741935484</v>
      </c>
      <c r="Y13" s="28" t="n">
        <v>6.83870967741935</v>
      </c>
      <c r="Z13" s="26" t="n">
        <f aca="false">IF(COUNT(B13,D13,F13,H13,J13,L13,N13,P13,R13,T13,V13,X13)=12,AVERAGE(B13,D13,F13,H13,J13,L13,N13,P13,R13,T13,V13,X13),"&gt;&gt;")</f>
        <v>20.2449865591398</v>
      </c>
      <c r="AA13" s="29" t="n">
        <f aca="false">IF(COUNT(C13,E13,G13,I13,K13,M13,O13,Q13,S13,U13,W13,Y13)=12,AVERAGE(C13,E13,G13,I13,K13,M13,O13,Q13,S13,U13,W13,Y13),"&gt;&gt;")</f>
        <v>11.5467050691244</v>
      </c>
    </row>
    <row r="14" customFormat="false" ht="12.75" hidden="false" customHeight="false" outlineLevel="0" collapsed="false">
      <c r="A14" s="25" t="n">
        <v>2007</v>
      </c>
      <c r="B14" s="26" t="n">
        <v>13.7967741935484</v>
      </c>
      <c r="C14" s="27" t="n">
        <v>5.56129032258064</v>
      </c>
      <c r="D14" s="28" t="n">
        <v>13.4571428571429</v>
      </c>
      <c r="E14" s="28" t="n">
        <v>6.46071428571428</v>
      </c>
      <c r="F14" s="26" t="n">
        <v>15.4483870967742</v>
      </c>
      <c r="G14" s="27" t="n">
        <v>7.78709677419355</v>
      </c>
      <c r="H14" s="28" t="n">
        <v>20.0433333333333</v>
      </c>
      <c r="I14" s="28" t="n">
        <v>10.1833333333333</v>
      </c>
      <c r="J14" s="26" t="n">
        <v>24.0129032258065</v>
      </c>
      <c r="K14" s="27" t="n">
        <v>14.3806451612903</v>
      </c>
      <c r="L14" s="28" t="n">
        <v>29.13</v>
      </c>
      <c r="M14" s="28" t="n">
        <v>18.1366666666667</v>
      </c>
      <c r="N14" s="26" t="n">
        <v>33.0612903225806</v>
      </c>
      <c r="O14" s="27" t="n">
        <v>21.3096774193548</v>
      </c>
      <c r="P14" s="28" t="n">
        <v>31.358064516129</v>
      </c>
      <c r="Q14" s="28" t="n">
        <v>20.8290322580645</v>
      </c>
      <c r="R14" s="26" t="n">
        <v>24.5866666666667</v>
      </c>
      <c r="S14" s="27" t="n">
        <v>14.7633333333333</v>
      </c>
      <c r="T14" s="28" t="n">
        <v>19.1354838709677</v>
      </c>
      <c r="U14" s="28" t="n">
        <v>12.4129032258065</v>
      </c>
      <c r="V14" s="26" t="n">
        <v>13.6866666666667</v>
      </c>
      <c r="W14" s="27" t="n">
        <v>7.78666666666667</v>
      </c>
      <c r="X14" s="28" t="n">
        <v>10.2193548387097</v>
      </c>
      <c r="Y14" s="28" t="n">
        <v>4.31612903225806</v>
      </c>
      <c r="Z14" s="26" t="n">
        <f aca="false">IF(COUNT(B14,D14,F14,H14,J14,L14,N14,P14,R14,T14,V14,X14)=12,AVERAGE(B14,D14,F14,H14,J14,L14,N14,P14,R14,T14,V14,X14),"&gt;&gt;")</f>
        <v>20.6613389656938</v>
      </c>
      <c r="AA14" s="29" t="n">
        <f aca="false">IF(COUNT(C14,E14,G14,I14,K14,M14,O14,Q14,S14,U14,W14,Y14)=12,AVERAGE(C14,E14,G14,I14,K14,M14,O14,Q14,S14,U14,W14,Y14),"&gt;&gt;")</f>
        <v>11.9939573732719</v>
      </c>
    </row>
    <row r="15" customFormat="false" ht="12.75" hidden="false" customHeight="false" outlineLevel="0" collapsed="false">
      <c r="A15" s="25" t="n">
        <v>2008</v>
      </c>
      <c r="B15" s="26" t="n">
        <v>12.3387096774194</v>
      </c>
      <c r="C15" s="27" t="n">
        <v>5.70645161290323</v>
      </c>
      <c r="D15" s="28" t="n">
        <v>12.5793103448276</v>
      </c>
      <c r="E15" s="28" t="n">
        <v>4.67241379310345</v>
      </c>
      <c r="F15" s="26" t="n">
        <v>15.758064516129</v>
      </c>
      <c r="G15" s="27" t="n">
        <v>7.1</v>
      </c>
      <c r="H15" s="28" t="n">
        <v>18.1066666666667</v>
      </c>
      <c r="I15" s="28" t="n">
        <v>9.63666666666667</v>
      </c>
      <c r="J15" s="26" t="n">
        <v>22.8483870967742</v>
      </c>
      <c r="K15" s="27" t="n">
        <v>13.3870967741935</v>
      </c>
      <c r="L15" s="28" t="n">
        <v>28.8766666666667</v>
      </c>
      <c r="M15" s="28" t="n">
        <v>18.11</v>
      </c>
      <c r="N15" s="26" t="n">
        <v>31.6870967741935</v>
      </c>
      <c r="O15" s="27" t="n">
        <v>20.8290322580645</v>
      </c>
      <c r="P15" s="28" t="n">
        <v>32.4677419354839</v>
      </c>
      <c r="Q15" s="28" t="n">
        <v>21.4387096774194</v>
      </c>
      <c r="R15" s="26" t="n">
        <v>24.6533333333333</v>
      </c>
      <c r="S15" s="27" t="n">
        <v>15.7233333333333</v>
      </c>
      <c r="T15" s="28" t="n">
        <v>22.4064516129032</v>
      </c>
      <c r="U15" s="28" t="n">
        <v>13.0677419354839</v>
      </c>
      <c r="V15" s="26" t="n">
        <v>16.4633333333333</v>
      </c>
      <c r="W15" s="27" t="n">
        <v>9.37</v>
      </c>
      <c r="X15" s="28" t="n">
        <v>11.8677419354839</v>
      </c>
      <c r="Y15" s="28" t="n">
        <v>6.25806451612903</v>
      </c>
      <c r="Z15" s="26" t="n">
        <f aca="false">IF(COUNT(B15,D15,F15,H15,J15,L15,N15,P15,R15,T15,V15,X15)=12,AVERAGE(B15,D15,F15,H15,J15,L15,N15,P15,R15,T15,V15,X15),"&gt;&gt;")</f>
        <v>20.8377919911012</v>
      </c>
      <c r="AA15" s="29" t="n">
        <f aca="false">IF(COUNT(C15,E15,G15,I15,K15,M15,O15,Q15,S15,U15,W15,Y15)=12,AVERAGE(C15,E15,G15,I15,K15,M15,O15,Q15,S15,U15,W15,Y15),"&gt;&gt;")</f>
        <v>12.1082925472748</v>
      </c>
    </row>
    <row r="16" customFormat="false" ht="12.75" hidden="false" customHeight="false" outlineLevel="0" collapsed="false">
      <c r="A16" s="25" t="n">
        <v>2009</v>
      </c>
      <c r="B16" s="26" t="n">
        <v>11.0129032258065</v>
      </c>
      <c r="C16" s="27" t="n">
        <v>5.58709677419355</v>
      </c>
      <c r="D16" s="28" t="n">
        <v>9.75</v>
      </c>
      <c r="E16" s="28" t="n">
        <v>3.28928571428571</v>
      </c>
      <c r="F16" s="26" t="n">
        <v>13.3548387096774</v>
      </c>
      <c r="G16" s="27" t="n">
        <v>5.76129032258065</v>
      </c>
      <c r="H16" s="28" t="n">
        <v>17.84</v>
      </c>
      <c r="I16" s="28" t="n">
        <v>10.3433333333333</v>
      </c>
      <c r="J16" s="26" t="s">
        <v>24</v>
      </c>
      <c r="K16" s="27" t="s">
        <v>24</v>
      </c>
      <c r="L16" s="28" t="s">
        <v>24</v>
      </c>
      <c r="M16" s="28" t="s">
        <v>24</v>
      </c>
      <c r="N16" s="26" t="n">
        <v>32.6741935483871</v>
      </c>
      <c r="O16" s="27" t="n">
        <v>20.7870967741935</v>
      </c>
      <c r="P16" s="28" t="n">
        <v>32.1741935483871</v>
      </c>
      <c r="Q16" s="28" t="n">
        <v>21.1290322580645</v>
      </c>
      <c r="R16" s="26" t="n">
        <v>26.26</v>
      </c>
      <c r="S16" s="27" t="n">
        <v>17.66</v>
      </c>
      <c r="T16" s="28" t="n">
        <v>19.6967741935484</v>
      </c>
      <c r="U16" s="28" t="n">
        <v>11.9225806451613</v>
      </c>
      <c r="V16" s="26" t="n">
        <v>17.1033333333333</v>
      </c>
      <c r="W16" s="27" t="n">
        <v>8.66</v>
      </c>
      <c r="X16" s="28" t="n">
        <v>13.0354838709677</v>
      </c>
      <c r="Y16" s="28" t="n">
        <v>6.79677419354839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s="31" customFormat="true" ht="12.75" hidden="false" customHeight="false" outlineLevel="0" collapsed="false">
      <c r="A17" s="30" t="n">
        <v>2010</v>
      </c>
      <c r="B17" s="26" t="n">
        <v>10.5741935483871</v>
      </c>
      <c r="C17" s="27" t="n">
        <v>4.72903225806452</v>
      </c>
      <c r="D17" s="28" t="n">
        <v>12.3392857142857</v>
      </c>
      <c r="E17" s="28" t="n">
        <v>5.44285714285714</v>
      </c>
      <c r="F17" s="26" t="n">
        <v>14.1774193548387</v>
      </c>
      <c r="G17" s="27" t="n">
        <v>6.49032258064516</v>
      </c>
      <c r="H17" s="28" t="n">
        <v>19</v>
      </c>
      <c r="I17" s="28" t="n">
        <v>10.0233333333333</v>
      </c>
      <c r="J17" s="26" t="n">
        <v>22.4741935483871</v>
      </c>
      <c r="K17" s="27" t="n">
        <v>13.1806451612903</v>
      </c>
      <c r="L17" s="28" t="n">
        <v>27.92</v>
      </c>
      <c r="M17" s="28" t="n">
        <v>17.2133333333333</v>
      </c>
      <c r="N17" s="26" t="n">
        <v>31.9709677419355</v>
      </c>
      <c r="O17" s="27" t="n">
        <v>21.1193548387097</v>
      </c>
      <c r="P17" s="28" t="n">
        <v>32.2516129032258</v>
      </c>
      <c r="Q17" s="28" t="n">
        <v>21.0870967741936</v>
      </c>
      <c r="R17" s="26" t="n">
        <v>24.95</v>
      </c>
      <c r="S17" s="27" t="n">
        <v>15.7066666666667</v>
      </c>
      <c r="T17" s="28" t="n">
        <v>19.5645161290323</v>
      </c>
      <c r="U17" s="28" t="n">
        <v>12.141935483871</v>
      </c>
      <c r="V17" s="26" t="n">
        <v>17.2266666666667</v>
      </c>
      <c r="W17" s="27" t="n">
        <v>10.0633333333333</v>
      </c>
      <c r="X17" s="28" t="n">
        <v>11.7064516129032</v>
      </c>
      <c r="Y17" s="28" t="n">
        <v>5.41290322580645</v>
      </c>
      <c r="Z17" s="26" t="n">
        <f aca="false">IF(COUNT(B17,D17,F17,H17,J17,L17,N17,P17,R17,T17,V17,X17)=12,AVERAGE(B17,D17,F17,H17,J17,L17,N17,P17,R17,T17,V17,X17),"&gt;&gt;")</f>
        <v>20.3462756016385</v>
      </c>
      <c r="AA17" s="29" t="n">
        <f aca="false">IF(COUNT(C17,E17,G17,I17,K17,M17,O17,Q17,S17,U17,W17,Y17)=12,AVERAGE(C17,E17,G17,I17,K17,M17,O17,Q17,S17,U17,W17,Y17),"&gt;&gt;")</f>
        <v>11.8842345110087</v>
      </c>
    </row>
    <row r="18" customFormat="false" ht="12.75" hidden="false" customHeight="false" outlineLevel="0" collapsed="false">
      <c r="A18" s="30" t="n">
        <v>2011</v>
      </c>
      <c r="B18" s="26" t="n">
        <v>11.1677419354839</v>
      </c>
      <c r="C18" s="27" t="n">
        <v>4.48709677419355</v>
      </c>
      <c r="D18" s="28" t="n">
        <v>12.7821428571429</v>
      </c>
      <c r="E18" s="28" t="n">
        <v>4.99642857142857</v>
      </c>
      <c r="F18" s="26" t="n">
        <v>13.7322580645161</v>
      </c>
      <c r="G18" s="27" t="n">
        <v>6.70322580645161</v>
      </c>
      <c r="H18" s="28" t="n">
        <v>19.4433333333333</v>
      </c>
      <c r="I18" s="28" t="n">
        <v>10.05</v>
      </c>
      <c r="J18" s="26" t="n">
        <v>23.1903225806452</v>
      </c>
      <c r="K18" s="27" t="n">
        <v>13.058064516129</v>
      </c>
      <c r="L18" s="28" t="n">
        <v>28.19</v>
      </c>
      <c r="M18" s="28" t="n">
        <v>17.9766666666667</v>
      </c>
      <c r="N18" s="26" t="n">
        <v>31.0967741935484</v>
      </c>
      <c r="O18" s="27" t="n">
        <v>19.7935483870968</v>
      </c>
      <c r="P18" s="28" t="n">
        <v>33.058064516129</v>
      </c>
      <c r="Q18" s="28" t="n">
        <v>21.2516129032258</v>
      </c>
      <c r="R18" s="26" t="n">
        <v>29.61</v>
      </c>
      <c r="S18" s="27" t="n">
        <v>19.43</v>
      </c>
      <c r="T18" s="28" t="n">
        <v>20.5838709677419</v>
      </c>
      <c r="U18" s="28" t="n">
        <v>12.4870967741935</v>
      </c>
      <c r="V18" s="26" t="n">
        <v>16.03</v>
      </c>
      <c r="W18" s="27" t="n">
        <v>9.46333333333334</v>
      </c>
      <c r="X18" s="28" t="n">
        <v>13.1387096774194</v>
      </c>
      <c r="Y18" s="27" t="n">
        <v>5.96774193548387</v>
      </c>
      <c r="Z18" s="26" t="n">
        <f aca="false">IF(COUNT(B18,D18,F18,H18,J18,L18,N18,P18,R18,T18,V18,X18)=12,AVERAGE(B18,D18,F18,H18,J18,L18,N18,P18,R18,T18,V18,X18),"&gt;&gt;")</f>
        <v>21.00193484383</v>
      </c>
      <c r="AA18" s="29" t="n">
        <f aca="false">IF(COUNT(C18,E18,G18,I18,K18,M18,O18,Q18,S18,U18,W18,Y18)=12,AVERAGE(C18,E18,G18,I18,K18,M18,O18,Q18,S18,U18,W18,Y18),"&gt;&gt;")</f>
        <v>12.1387346390169</v>
      </c>
    </row>
    <row r="19" customFormat="false" ht="12.75" hidden="false" customHeight="false" outlineLevel="0" collapsed="false">
      <c r="A19" s="30" t="n">
        <v>2012</v>
      </c>
      <c r="B19" s="26" t="n">
        <v>10.5774193548387</v>
      </c>
      <c r="C19" s="27" t="n">
        <v>2.88709677419355</v>
      </c>
      <c r="D19" s="28" t="n">
        <v>9.09310344827586</v>
      </c>
      <c r="E19" s="28" t="n">
        <v>2.71034482758621</v>
      </c>
      <c r="F19" s="26" t="n">
        <v>17.4290322580645</v>
      </c>
      <c r="G19" s="27" t="n">
        <v>8.04516129032258</v>
      </c>
      <c r="H19" s="28" t="n">
        <v>18.2133333333333</v>
      </c>
      <c r="I19" s="28" t="n">
        <v>9.54666666666667</v>
      </c>
      <c r="J19" s="26" t="n">
        <v>23.7548387096774</v>
      </c>
      <c r="K19" s="27" t="n">
        <v>12.6967741935484</v>
      </c>
      <c r="L19" s="28" t="n">
        <v>31.47</v>
      </c>
      <c r="M19" s="28" t="n">
        <v>19.6766666666667</v>
      </c>
      <c r="N19" s="26" t="n">
        <v>33.5838709677419</v>
      </c>
      <c r="O19" s="27" t="n">
        <v>22.4612903225806</v>
      </c>
      <c r="P19" s="28" t="n">
        <v>33.5451612903226</v>
      </c>
      <c r="Q19" s="28" t="n">
        <v>22.1322580645161</v>
      </c>
      <c r="R19" s="26" t="n">
        <v>27.6133333333333</v>
      </c>
      <c r="S19" s="27" t="n">
        <v>18.12</v>
      </c>
      <c r="T19" s="28" t="n">
        <v>23.3870967741936</v>
      </c>
      <c r="U19" s="28" t="n">
        <v>14.2064516129032</v>
      </c>
      <c r="V19" s="26" t="n">
        <v>17.6833333333333</v>
      </c>
      <c r="W19" s="27" t="n">
        <v>11.4933333333333</v>
      </c>
      <c r="X19" s="28" t="n">
        <v>11.4258064516129</v>
      </c>
      <c r="Y19" s="27" t="n">
        <v>5.05483870967742</v>
      </c>
      <c r="Z19" s="26" t="n">
        <f aca="false">IF(COUNT(B19,D19,F19,H19,J19,L19,N19,P19,R19,T19,V19,X19)=12,AVERAGE(B19,D19,F19,H19,J19,L19,N19,P19,R19,T19,V19,X19),"&gt;&gt;")</f>
        <v>21.4813607712273</v>
      </c>
      <c r="AA19" s="29" t="n">
        <f aca="false">IF(COUNT(C19,E19,G19,I19,K19,M19,O19,Q19,S19,U19,W19,Y19)=12,AVERAGE(C19,E19,G19,I19,K19,M19,O19,Q19,S19,U19,W19,Y19),"&gt;&gt;")</f>
        <v>12.4192402051662</v>
      </c>
    </row>
    <row r="20" s="31" customFormat="true" ht="12.75" hidden="false" customHeight="false" outlineLevel="0" collapsed="false">
      <c r="A20" s="30" t="n">
        <v>2013</v>
      </c>
      <c r="B20" s="26" t="n">
        <v>11.5161290322581</v>
      </c>
      <c r="C20" s="27" t="n">
        <v>4.60322580645161</v>
      </c>
      <c r="D20" s="28" t="n">
        <v>11.1714285714286</v>
      </c>
      <c r="E20" s="28" t="n">
        <v>3.56071428571429</v>
      </c>
      <c r="F20" s="26" t="n">
        <v>14.3774193548387</v>
      </c>
      <c r="G20" s="27" t="n">
        <v>6.86129032258064</v>
      </c>
      <c r="H20" s="28" t="n">
        <v>20.4133333333333</v>
      </c>
      <c r="I20" s="28" t="n">
        <v>10.4666666666667</v>
      </c>
      <c r="J20" s="26" t="n">
        <v>23.8</v>
      </c>
      <c r="K20" s="27" t="n">
        <v>13.6677419354839</v>
      </c>
      <c r="L20" s="28" t="n">
        <v>28.1666666666667</v>
      </c>
      <c r="M20" s="28" t="n">
        <v>17.4766666666667</v>
      </c>
      <c r="N20" s="26" t="n">
        <v>31.558064516129</v>
      </c>
      <c r="O20" s="27" t="n">
        <v>20.3354838709677</v>
      </c>
      <c r="P20" s="28" t="n">
        <v>32.5129032258065</v>
      </c>
      <c r="Q20" s="28" t="n">
        <v>21.2161290322581</v>
      </c>
      <c r="R20" s="26" t="n">
        <v>27.4633333333333</v>
      </c>
      <c r="S20" s="27" t="n">
        <v>17.1333333333333</v>
      </c>
      <c r="T20" s="28" t="n">
        <v>22.3967741935484</v>
      </c>
      <c r="U20" s="28" t="n">
        <v>14.6903225806452</v>
      </c>
      <c r="V20" s="26" t="n">
        <v>16.5433333333333</v>
      </c>
      <c r="W20" s="27" t="n">
        <v>10.1433333333333</v>
      </c>
      <c r="X20" s="28" t="n">
        <v>13.0451612903226</v>
      </c>
      <c r="Y20" s="27" t="n">
        <v>5.6741935483871</v>
      </c>
      <c r="Z20" s="26" t="n">
        <f aca="false">IF(COUNT(B20,D20,F20,H20,J20,L20,N20,P20,R20,T20,V20,X20)=12,AVERAGE(B20,D20,F20,H20,J20,L20,N20,P20,R20,T20,V20,X20),"&gt;&gt;")</f>
        <v>21.0803789042499</v>
      </c>
      <c r="AA20" s="29" t="n">
        <f aca="false">IF(COUNT(C20,E20,G20,I20,K20,M20,O20,Q20,S20,U20,W20,Y20)=12,AVERAGE(C20,E20,G20,I20,K20,M20,O20,Q20,S20,U20,W20,Y20),"&gt;&gt;")</f>
        <v>12.1524251152074</v>
      </c>
    </row>
    <row r="21" customFormat="false" ht="12.75" hidden="false" customHeight="false" outlineLevel="0" collapsed="false">
      <c r="A21" s="30" t="n">
        <v>2014</v>
      </c>
      <c r="B21" s="26" t="n">
        <v>13</v>
      </c>
      <c r="C21" s="27" t="n">
        <v>7.1</v>
      </c>
      <c r="D21" s="28" t="n">
        <v>13.6</v>
      </c>
      <c r="E21" s="28" t="n">
        <v>7.8</v>
      </c>
      <c r="F21" s="26" t="n">
        <v>16.5</v>
      </c>
      <c r="G21" s="27" t="n">
        <v>7.1</v>
      </c>
      <c r="H21" s="28" t="n">
        <v>18</v>
      </c>
      <c r="I21" s="28" t="n">
        <v>9.8</v>
      </c>
      <c r="J21" s="26" t="n">
        <v>22</v>
      </c>
      <c r="K21" s="27" t="n">
        <v>12.2</v>
      </c>
      <c r="L21" s="28" t="n">
        <v>28.3</v>
      </c>
      <c r="M21" s="28" t="n">
        <v>17.9</v>
      </c>
      <c r="N21" s="26" t="n">
        <v>29.4</v>
      </c>
      <c r="O21" s="27" t="n">
        <v>19.3</v>
      </c>
      <c r="P21" s="28" t="n">
        <v>31.1</v>
      </c>
      <c r="Q21" s="28" t="n">
        <v>20.4</v>
      </c>
      <c r="R21" s="26" t="n">
        <v>25.9</v>
      </c>
      <c r="S21" s="27" t="n">
        <v>16.8</v>
      </c>
      <c r="T21" s="28" t="n">
        <v>21.9</v>
      </c>
      <c r="U21" s="28" t="n">
        <v>13.3</v>
      </c>
      <c r="V21" s="26" t="n">
        <v>17.9</v>
      </c>
      <c r="W21" s="27" t="n">
        <v>11.5</v>
      </c>
      <c r="X21" s="28" t="n">
        <v>13.3</v>
      </c>
      <c r="Y21" s="27" t="n">
        <v>6</v>
      </c>
      <c r="Z21" s="26" t="n">
        <f aca="false">IF(COUNT(B21,D21,F21,H21,J21,L21,N21,P21,R21,T21,V21,X21)=12,AVERAGE(B21,D21,F21,H21,J21,L21,N21,P21,R21,T21,V21,X21),"&gt;&gt;")</f>
        <v>20.9083333333333</v>
      </c>
      <c r="AA21" s="29" t="n">
        <f aca="false">IF(COUNT(C21,E21,G21,I21,K21,M21,O21,Q21,S21,U21,W21,Y21)=12,AVERAGE(C21,E21,G21,I21,K21,M21,O21,Q21,S21,U21,W21,Y21),"&gt;&gt;")</f>
        <v>12.4333333333333</v>
      </c>
    </row>
    <row r="22" customFormat="false" ht="12.75" hidden="false" customHeight="false" outlineLevel="0" collapsed="false">
      <c r="A22" s="30" t="n">
        <v>2015</v>
      </c>
      <c r="B22" s="26" t="n">
        <v>12</v>
      </c>
      <c r="C22" s="27" t="n">
        <v>4.8</v>
      </c>
      <c r="D22" s="28" t="n">
        <v>11.1</v>
      </c>
      <c r="E22" s="28" t="n">
        <v>4.4</v>
      </c>
      <c r="F22" s="26" t="n">
        <v>13.7</v>
      </c>
      <c r="G22" s="27" t="n">
        <v>6.8</v>
      </c>
      <c r="H22" s="28" t="n">
        <v>18.1</v>
      </c>
      <c r="I22" s="28" t="n">
        <v>8.8</v>
      </c>
      <c r="J22" s="26" t="n">
        <v>24.5</v>
      </c>
      <c r="K22" s="27" t="n">
        <v>13.9</v>
      </c>
      <c r="L22" s="28" t="n">
        <v>28.2</v>
      </c>
      <c r="M22" s="28" t="n">
        <v>17.4</v>
      </c>
      <c r="N22" s="26" t="n">
        <v>34.6</v>
      </c>
      <c r="O22" s="27" t="n">
        <v>22.6</v>
      </c>
      <c r="P22" s="28" t="n">
        <v>32.1</v>
      </c>
      <c r="Q22" s="28" t="n">
        <v>21.1</v>
      </c>
      <c r="R22" s="26" t="n">
        <v>27.8</v>
      </c>
      <c r="S22" s="27" t="n">
        <v>18</v>
      </c>
      <c r="T22" s="28" t="n">
        <v>20.8</v>
      </c>
      <c r="U22" s="28" t="n">
        <v>13.8</v>
      </c>
      <c r="V22" s="26" t="s">
        <v>24</v>
      </c>
      <c r="W22" s="27" t="s">
        <v>24</v>
      </c>
      <c r="X22" s="28" t="n">
        <v>14.5</v>
      </c>
      <c r="Y22" s="27" t="n">
        <v>6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30" t="n">
        <v>2016</v>
      </c>
      <c r="B23" s="26" t="n">
        <v>12.6</v>
      </c>
      <c r="C23" s="27" t="n">
        <v>5</v>
      </c>
      <c r="D23" s="28" t="n">
        <v>15</v>
      </c>
      <c r="E23" s="28" t="n">
        <v>7.4</v>
      </c>
      <c r="F23" s="26" t="n">
        <v>14.2</v>
      </c>
      <c r="G23" s="27" t="n">
        <v>7</v>
      </c>
      <c r="H23" s="28" t="n">
        <v>20.2</v>
      </c>
      <c r="I23" s="28" t="n">
        <v>10.3</v>
      </c>
      <c r="J23" s="26" t="n">
        <v>21.9</v>
      </c>
      <c r="K23" s="27" t="n">
        <v>12.5</v>
      </c>
      <c r="L23" s="28" t="n">
        <v>28</v>
      </c>
      <c r="M23" s="28" t="n">
        <v>17.6</v>
      </c>
      <c r="N23" s="26" t="n">
        <v>32.2</v>
      </c>
      <c r="O23" s="27" t="n">
        <v>20.8</v>
      </c>
      <c r="P23" s="28" t="n">
        <v>30.5</v>
      </c>
      <c r="Q23" s="28" t="n">
        <v>19.6</v>
      </c>
      <c r="R23" s="26" t="n">
        <v>25.7</v>
      </c>
      <c r="S23" s="27" t="n">
        <v>16.3</v>
      </c>
      <c r="T23" s="28" t="n">
        <v>20.7</v>
      </c>
      <c r="U23" s="28" t="n">
        <v>13.4</v>
      </c>
      <c r="V23" s="26" t="n">
        <v>16.3</v>
      </c>
      <c r="W23" s="27" t="n">
        <v>10</v>
      </c>
      <c r="X23" s="28" t="n">
        <v>13</v>
      </c>
      <c r="Y23" s="27" t="n">
        <v>4.6</v>
      </c>
      <c r="Z23" s="26" t="n">
        <f aca="false">IF(COUNT(B23,D23,F23,H23,J23,L23,N23,P23,R23,T23,V23,X23)=12,AVERAGE(B23,D23,F23,H23,J23,L23,N23,P23,R23,T23,V23,X23),"&gt;&gt;")</f>
        <v>20.8583333333333</v>
      </c>
      <c r="AA23" s="29" t="n">
        <f aca="false">IF(COUNT(C23,E23,G23,I23,K23,M23,O23,Q23,S23,U23,W23,Y23)=12,AVERAGE(C23,E23,G23,I23,K23,M23,O23,Q23,S23,U23,W23,Y23),"&gt;&gt;")</f>
        <v>12.0416666666667</v>
      </c>
    </row>
    <row r="24" customFormat="false" ht="12.75" hidden="false" customHeight="false" outlineLevel="0" collapsed="false">
      <c r="A24" s="30" t="n">
        <v>2017</v>
      </c>
      <c r="B24" s="26" t="n">
        <v>8.1</v>
      </c>
      <c r="C24" s="27" t="n">
        <v>1.7</v>
      </c>
      <c r="D24" s="28" t="n">
        <v>14</v>
      </c>
      <c r="E24" s="28" t="n">
        <v>6.1</v>
      </c>
      <c r="F24" s="26" t="n">
        <v>17.2</v>
      </c>
      <c r="G24" s="27" t="n">
        <v>7.9</v>
      </c>
      <c r="H24" s="28" t="n">
        <v>17.6</v>
      </c>
      <c r="I24" s="28" t="n">
        <v>9</v>
      </c>
      <c r="J24" s="26" t="n">
        <v>24.1</v>
      </c>
      <c r="K24" s="27" t="n">
        <v>13.4</v>
      </c>
      <c r="L24" s="28" t="n">
        <v>30.3</v>
      </c>
      <c r="M24" s="28" t="n">
        <v>19.4</v>
      </c>
      <c r="N24" s="26" t="n">
        <v>32.9</v>
      </c>
      <c r="O24" s="27" t="n">
        <v>21.3</v>
      </c>
      <c r="P24" s="28" t="n">
        <v>34.2</v>
      </c>
      <c r="Q24" s="28" t="n">
        <v>21.9</v>
      </c>
      <c r="R24" s="26" t="n">
        <v>25.9</v>
      </c>
      <c r="S24" s="27" t="n">
        <v>15.8</v>
      </c>
      <c r="T24" s="28" t="n">
        <v>21.9</v>
      </c>
      <c r="U24" s="28" t="n">
        <v>12.1</v>
      </c>
      <c r="V24" s="26" t="n">
        <v>15.7</v>
      </c>
      <c r="W24" s="27" t="n">
        <v>8.1</v>
      </c>
      <c r="X24" s="28" t="n">
        <v>12.1</v>
      </c>
      <c r="Y24" s="27" t="n">
        <v>4.5</v>
      </c>
      <c r="Z24" s="26" t="n">
        <f aca="false">IF(COUNT(B24,D24,F24,H24,J24,L24,N24,P24,R24,T24,V24,X24)=12,AVERAGE(B24,D24,F24,H24,J24,L24,N24,P24,R24,T24,V24,X24),"&gt;&gt;")</f>
        <v>21.1666666666667</v>
      </c>
      <c r="AA24" s="29" t="n">
        <f aca="false">IF(COUNT(C24,E24,G24,I24,K24,M24,O24,Q24,S24,U24,W24,Y24)=12,AVERAGE(C24,E24,G24,I24,K24,M24,O24,Q24,S24,U24,W24,Y24),"&gt;&gt;")</f>
        <v>11.7666666666667</v>
      </c>
    </row>
    <row r="25" customFormat="false" ht="12.75" hidden="false" customHeight="false" outlineLevel="0" collapsed="false">
      <c r="A25" s="30" t="n">
        <v>2018</v>
      </c>
      <c r="B25" s="26" t="n">
        <v>13.2</v>
      </c>
      <c r="C25" s="27" t="n">
        <v>6</v>
      </c>
      <c r="D25" s="28" t="n">
        <v>11.1</v>
      </c>
      <c r="E25" s="28" t="n">
        <v>4.1</v>
      </c>
      <c r="F25" s="26" t="n">
        <v>14.7</v>
      </c>
      <c r="G25" s="27" t="n">
        <v>6.6</v>
      </c>
      <c r="H25" s="28" t="n">
        <v>21.6</v>
      </c>
      <c r="I25" s="28" t="n">
        <v>11.7</v>
      </c>
      <c r="J25" s="26" t="n">
        <v>24.8</v>
      </c>
      <c r="K25" s="27" t="n">
        <v>14.7</v>
      </c>
      <c r="L25" s="28" t="n">
        <v>27.5</v>
      </c>
      <c r="M25" s="28" t="n">
        <v>18.1</v>
      </c>
      <c r="N25" s="26" t="n">
        <v>31.9</v>
      </c>
      <c r="O25" s="27" t="n">
        <v>20.9</v>
      </c>
      <c r="P25" s="28" t="n">
        <v>31.3</v>
      </c>
      <c r="Q25" s="28" t="n">
        <v>21</v>
      </c>
      <c r="R25" s="26" t="n">
        <v>27.8</v>
      </c>
      <c r="S25" s="27" t="n">
        <v>17.8</v>
      </c>
      <c r="T25" s="28" t="n">
        <v>21.8</v>
      </c>
      <c r="U25" s="28" t="n">
        <v>14.5</v>
      </c>
      <c r="V25" s="26" t="n">
        <v>17.1</v>
      </c>
      <c r="W25" s="27" t="n">
        <v>10.7</v>
      </c>
      <c r="X25" s="28" t="n">
        <v>13</v>
      </c>
      <c r="Y25" s="27" t="n">
        <v>5.5</v>
      </c>
      <c r="Z25" s="26" t="n">
        <f aca="false">IF(COUNT(B25,D25,F25,H25,J25,L25,N25,P25,R25,T25,V25,X25)=12,AVERAGE(B25,D25,F25,H25,J25,L25,N25,P25,R25,T25,V25,X25),"&gt;&gt;")</f>
        <v>21.3166666666667</v>
      </c>
      <c r="AA25" s="29" t="n">
        <f aca="false">IF(COUNT(C25,E25,G25,I25,K25,M25,O25,Q25,S25,U25,W25,Y25)=12,AVERAGE(C25,E25,G25,I25,K25,M25,O25,Q25,S25,U25,W25,Y25),"&gt;&gt;")</f>
        <v>12.6333333333333</v>
      </c>
    </row>
    <row r="26" customFormat="false" ht="12.75" hidden="false" customHeight="false" outlineLevel="0" collapsed="false">
      <c r="A26" s="30" t="n">
        <v>2019</v>
      </c>
      <c r="B26" s="26" t="n">
        <v>9.1</v>
      </c>
      <c r="C26" s="27" t="n">
        <v>2.4</v>
      </c>
      <c r="D26" s="28" t="n">
        <v>12.9</v>
      </c>
      <c r="E26" s="28" t="n">
        <v>4.6</v>
      </c>
      <c r="F26" s="26" t="n">
        <v>16.5</v>
      </c>
      <c r="G26" s="27" t="n">
        <v>7.6</v>
      </c>
      <c r="H26" s="28" t="n">
        <v>17.8</v>
      </c>
      <c r="I26" s="28" t="n">
        <v>9.6</v>
      </c>
      <c r="J26" s="26" t="n">
        <v>19.5</v>
      </c>
      <c r="K26" s="27" t="n">
        <v>11.2</v>
      </c>
      <c r="L26" s="28" t="n">
        <v>31.1</v>
      </c>
      <c r="M26" s="28" t="n">
        <v>19.5</v>
      </c>
      <c r="N26" s="26" t="n">
        <v>31.9</v>
      </c>
      <c r="O26" s="27" t="n">
        <v>20.5</v>
      </c>
      <c r="P26" s="28" t="n">
        <v>33.1</v>
      </c>
      <c r="Q26" s="28" t="n">
        <v>21.7</v>
      </c>
      <c r="R26" s="26" t="n">
        <v>27.8</v>
      </c>
      <c r="S26" s="27" t="n">
        <v>17.9</v>
      </c>
      <c r="T26" s="28" t="n">
        <v>23.9</v>
      </c>
      <c r="U26" s="28" t="n">
        <v>14.2</v>
      </c>
      <c r="V26" s="26" t="n">
        <v>18.1</v>
      </c>
      <c r="W26" s="27" t="n">
        <v>11</v>
      </c>
      <c r="X26" s="28" t="n">
        <v>13.4</v>
      </c>
      <c r="Y26" s="27" t="n">
        <v>7.7</v>
      </c>
      <c r="Z26" s="26" t="n">
        <f aca="false">IF(COUNT(B26,D26,F26,H26,J26,L26,N26,P26,R26,T26,V26,X26)=12,AVERAGE(B26,D26,F26,H26,J26,L26,N26,P26,R26,T26,V26,X26),"&gt;&gt;")</f>
        <v>21.2583333333333</v>
      </c>
      <c r="AA26" s="29" t="n">
        <f aca="false">IF(COUNT(C26,E26,G26,I26,K26,M26,O26,Q26,S26,U26,W26,Y26)=12,AVERAGE(C26,E26,G26,I26,K26,M26,O26,Q26,S26,U26,W26,Y26),"&gt;&gt;")</f>
        <v>12.325</v>
      </c>
    </row>
    <row r="27" customFormat="false" ht="12.75" hidden="false" customHeight="false" outlineLevel="0" collapsed="false">
      <c r="A27" s="30"/>
      <c r="B27" s="26"/>
      <c r="C27" s="27"/>
      <c r="D27" s="28"/>
      <c r="E27" s="28"/>
      <c r="F27" s="26"/>
      <c r="G27" s="27"/>
      <c r="H27" s="28"/>
      <c r="I27" s="28"/>
      <c r="J27" s="26"/>
      <c r="K27" s="27"/>
      <c r="L27" s="28"/>
      <c r="M27" s="28"/>
      <c r="N27" s="26"/>
      <c r="O27" s="27"/>
      <c r="P27" s="28"/>
      <c r="Q27" s="28"/>
      <c r="R27" s="26"/>
      <c r="S27" s="27"/>
      <c r="T27" s="28"/>
      <c r="U27" s="28"/>
      <c r="V27" s="26"/>
      <c r="W27" s="27"/>
      <c r="X27" s="28"/>
      <c r="Y27" s="27"/>
      <c r="Z27" s="28"/>
      <c r="AA27" s="29"/>
    </row>
    <row r="28" s="38" customFormat="true" ht="12.75" hidden="false" customHeight="false" outlineLevel="0" collapsed="false">
      <c r="A28" s="32" t="s">
        <v>25</v>
      </c>
      <c r="B28" s="33" t="n">
        <f aca="false">AVERAGE(B8:B27)</f>
        <v>11.2037634408602</v>
      </c>
      <c r="C28" s="34" t="n">
        <f aca="false">AVERAGE(C8:C27)</f>
        <v>4.42455197132616</v>
      </c>
      <c r="D28" s="35" t="n">
        <f aca="false">AVERAGE(D8:D27)</f>
        <v>11.9370347564313</v>
      </c>
      <c r="E28" s="35" t="n">
        <f aca="false">AVERAGE(E8:E27)</f>
        <v>4.72960454296661</v>
      </c>
      <c r="F28" s="33" t="n">
        <f aca="false">AVERAGE(F8:F27)</f>
        <v>15.1172043010753</v>
      </c>
      <c r="G28" s="34" t="n">
        <f aca="false">AVERAGE(G8:G27)</f>
        <v>7.02275985663082</v>
      </c>
      <c r="H28" s="35" t="n">
        <f aca="false">AVERAGE(H8:H27)</f>
        <v>18.4694736842105</v>
      </c>
      <c r="I28" s="35" t="n">
        <f aca="false">AVERAGE(I8:I27)</f>
        <v>9.65491228070176</v>
      </c>
      <c r="J28" s="33" t="n">
        <f aca="false">AVERAGE(J8:J27)</f>
        <v>23.2894265232975</v>
      </c>
      <c r="K28" s="34" t="n">
        <f aca="false">AVERAGE(K8:K27)</f>
        <v>13.3627240143369</v>
      </c>
      <c r="L28" s="35" t="n">
        <f aca="false">AVERAGE(L8:L27)</f>
        <v>28.857037037037</v>
      </c>
      <c r="M28" s="35" t="n">
        <f aca="false">AVERAGE(M8:M27)</f>
        <v>18.1459259259259</v>
      </c>
      <c r="N28" s="33" t="n">
        <f aca="false">AVERAGE(N8:N27)</f>
        <v>31.8770797962649</v>
      </c>
      <c r="O28" s="34" t="n">
        <f aca="false">AVERAGE(O8:O27)</f>
        <v>20.8329371816638</v>
      </c>
      <c r="P28" s="35" t="n">
        <f aca="false">AVERAGE(P8:P27)</f>
        <v>31.7415959252971</v>
      </c>
      <c r="Q28" s="35" t="n">
        <f aca="false">AVERAGE(Q8:Q27)</f>
        <v>20.8105263157895</v>
      </c>
      <c r="R28" s="33" t="n">
        <f aca="false">AVERAGE(R8:R27)</f>
        <v>26.209298245614</v>
      </c>
      <c r="S28" s="34" t="n">
        <f aca="false">AVERAGE(S8:S27)</f>
        <v>16.8029824561404</v>
      </c>
      <c r="T28" s="35" t="n">
        <f aca="false">AVERAGE(T8:T27)</f>
        <v>21.5571684587814</v>
      </c>
      <c r="U28" s="35" t="n">
        <f aca="false">AVERAGE(U8:U27)</f>
        <v>13.4240143369176</v>
      </c>
      <c r="V28" s="33" t="n">
        <f aca="false">AVERAGE(V8:V27)</f>
        <v>16.412962962963</v>
      </c>
      <c r="W28" s="34" t="n">
        <f aca="false">AVERAGE(W8:W27)</f>
        <v>9.52351851851852</v>
      </c>
      <c r="X28" s="35" t="n">
        <f aca="false">AVERAGE(X8:X27)</f>
        <v>12.4793906810036</v>
      </c>
      <c r="Y28" s="34" t="n">
        <f aca="false">AVERAGE(Y8:Y27)</f>
        <v>5.8910394265233</v>
      </c>
      <c r="Z28" s="36" t="n">
        <f aca="false">AVERAGE(Z8:Z27)</f>
        <v>20.8516068070721</v>
      </c>
      <c r="AA28" s="37" t="n">
        <f aca="false">AVERAGE(AA8:AA27)</f>
        <v>12.0921907325222</v>
      </c>
    </row>
    <row r="29" customFormat="false" ht="12.75" hidden="false" customHeight="false" outlineLevel="0" collapsed="false">
      <c r="A29" s="25"/>
      <c r="B29" s="39"/>
      <c r="C29" s="40"/>
      <c r="D29" s="41"/>
      <c r="E29" s="41"/>
      <c r="F29" s="39"/>
      <c r="G29" s="40"/>
      <c r="H29" s="41"/>
      <c r="I29" s="41"/>
      <c r="J29" s="39"/>
      <c r="K29" s="40"/>
      <c r="L29" s="41"/>
      <c r="M29" s="41"/>
      <c r="N29" s="39"/>
      <c r="O29" s="40"/>
      <c r="P29" s="41"/>
      <c r="Q29" s="41"/>
      <c r="R29" s="39"/>
      <c r="S29" s="40"/>
      <c r="T29" s="41"/>
      <c r="U29" s="41"/>
      <c r="V29" s="39"/>
      <c r="W29" s="40"/>
      <c r="X29" s="41"/>
      <c r="Y29" s="41"/>
      <c r="Z29" s="42" t="n">
        <f aca="false">AVERAGE(Z28:AA28)</f>
        <v>16.4718987697971</v>
      </c>
      <c r="AA29" s="42" t="n">
        <f aca="false">AVERAGE(AA18:AB18)</f>
        <v>12.1387346390169</v>
      </c>
    </row>
    <row r="30" s="46" customFormat="true" ht="38.25" hidden="false" customHeight="false" outlineLevel="0" collapsed="false">
      <c r="A30" s="43" t="s">
        <v>26</v>
      </c>
      <c r="B30" s="44" t="n">
        <f aca="false">AVERAGE(B28:C28)</f>
        <v>7.81415770609319</v>
      </c>
      <c r="C30" s="44"/>
      <c r="D30" s="45" t="n">
        <f aca="false">AVERAGE(D28:E28)</f>
        <v>8.33331964969896</v>
      </c>
      <c r="E30" s="45"/>
      <c r="F30" s="44" t="n">
        <f aca="false">AVERAGE(F28:G28)</f>
        <v>11.069982078853</v>
      </c>
      <c r="G30" s="44"/>
      <c r="H30" s="45" t="n">
        <f aca="false">AVERAGE(H28:I28)</f>
        <v>14.0621929824561</v>
      </c>
      <c r="I30" s="45"/>
      <c r="J30" s="44" t="n">
        <f aca="false">AVERAGE(J28:K28)</f>
        <v>18.3260752688172</v>
      </c>
      <c r="K30" s="44"/>
      <c r="L30" s="45" t="n">
        <f aca="false">AVERAGE(L28:M28)</f>
        <v>23.5014814814815</v>
      </c>
      <c r="M30" s="45"/>
      <c r="N30" s="44" t="n">
        <f aca="false">AVERAGE(N28:O28)</f>
        <v>26.3550084889643</v>
      </c>
      <c r="O30" s="44"/>
      <c r="P30" s="45" t="n">
        <f aca="false">AVERAGE(P28:Q28)</f>
        <v>26.2760611205433</v>
      </c>
      <c r="Q30" s="45"/>
      <c r="R30" s="44" t="n">
        <f aca="false">AVERAGE(R28:S28)</f>
        <v>21.5061403508772</v>
      </c>
      <c r="S30" s="44"/>
      <c r="T30" s="45" t="n">
        <f aca="false">AVERAGE(T28:U28)</f>
        <v>17.4905913978495</v>
      </c>
      <c r="U30" s="45"/>
      <c r="V30" s="44" t="n">
        <f aca="false">AVERAGE(V28:W28)</f>
        <v>12.9682407407407</v>
      </c>
      <c r="W30" s="44"/>
      <c r="X30" s="45" t="n">
        <f aca="false">AVERAGE(X28:Y28)</f>
        <v>9.18521505376344</v>
      </c>
      <c r="Y30" s="45"/>
      <c r="Z30" s="26"/>
      <c r="AA30" s="29"/>
    </row>
    <row r="31" customFormat="false" ht="12.75" hidden="false" customHeight="false" outlineLevel="0" collapsed="false">
      <c r="A31" s="25"/>
      <c r="B31" s="26"/>
      <c r="C31" s="27"/>
      <c r="D31" s="28"/>
      <c r="E31" s="28"/>
      <c r="F31" s="26"/>
      <c r="G31" s="27"/>
      <c r="H31" s="28"/>
      <c r="I31" s="28"/>
      <c r="J31" s="26"/>
      <c r="K31" s="27"/>
      <c r="L31" s="28"/>
      <c r="M31" s="28"/>
      <c r="N31" s="26"/>
      <c r="O31" s="27"/>
      <c r="P31" s="28"/>
      <c r="Q31" s="28"/>
      <c r="R31" s="26"/>
      <c r="S31" s="27"/>
      <c r="T31" s="28"/>
      <c r="U31" s="28"/>
      <c r="V31" s="26"/>
      <c r="W31" s="27"/>
      <c r="X31" s="28"/>
      <c r="Y31" s="28"/>
      <c r="Z31" s="26"/>
      <c r="AA31" s="29"/>
    </row>
    <row r="32" s="31" customFormat="true" ht="12.75" hidden="false" customHeight="false" outlineLevel="0" collapsed="false">
      <c r="A32" s="30" t="n">
        <v>2020</v>
      </c>
      <c r="B32" s="26" t="n">
        <v>13</v>
      </c>
      <c r="C32" s="27" t="n">
        <v>4.9</v>
      </c>
      <c r="D32" s="28" t="n">
        <v>15.4</v>
      </c>
      <c r="E32" s="28" t="n">
        <v>5.5</v>
      </c>
      <c r="F32" s="26" t="n">
        <v>15.4</v>
      </c>
      <c r="G32" s="27" t="n">
        <v>6.1</v>
      </c>
      <c r="H32" s="28" t="n">
        <v>19</v>
      </c>
      <c r="I32" s="28" t="n">
        <v>9</v>
      </c>
      <c r="J32" s="26" t="n">
        <v>23.3</v>
      </c>
      <c r="K32" s="27" t="n">
        <v>13.5</v>
      </c>
      <c r="L32" s="28" t="n">
        <v>26.9</v>
      </c>
      <c r="M32" s="28" t="n">
        <v>16.5</v>
      </c>
      <c r="N32" s="26" t="n">
        <v>31.6</v>
      </c>
      <c r="O32" s="27" t="n">
        <v>20.1</v>
      </c>
      <c r="P32" s="28" t="n">
        <v>32.2</v>
      </c>
      <c r="Q32" s="28" t="n">
        <v>21.9</v>
      </c>
      <c r="R32" s="26" t="n">
        <v>28.4</v>
      </c>
      <c r="S32" s="27" t="n">
        <v>18.4</v>
      </c>
      <c r="T32" s="28" t="n">
        <v>21.2</v>
      </c>
      <c r="U32" s="28" t="n">
        <v>12.2</v>
      </c>
      <c r="V32" s="26" t="n">
        <v>17.5</v>
      </c>
      <c r="W32" s="27" t="n">
        <v>10.1</v>
      </c>
      <c r="X32" s="28" t="n">
        <v>13.7</v>
      </c>
      <c r="Y32" s="27" t="n">
        <v>6.8</v>
      </c>
      <c r="Z32" s="26" t="n">
        <f aca="false">IF(COUNT(B32,D32,F32,H32,J32,L32,N32,P32,R32,T32,V32,X32)=12,AVERAGE(B32,D32,F32,H32,J32,L32,N32,P32,R32,T32,V32,X32),"&gt;&gt;")</f>
        <v>21.4666666666667</v>
      </c>
      <c r="AA32" s="29" t="n">
        <f aca="false">IF(COUNT(C32,E32,G32,I32,K32,M32,O32,Q32,S32,U32,W32,Y32)=12,AVERAGE(C32,E32,G32,I32,K32,M32,O32,Q32,S32,U32,W32,Y32),"&gt;&gt;")</f>
        <v>12.0833333333333</v>
      </c>
    </row>
    <row r="33" s="47" customFormat="true" ht="12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7" customFormat="true" ht="12.75" hidden="false" customHeight="false" outlineLevel="0" collapsed="false">
      <c r="A45" s="4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7" customFormat="true" ht="12.75" hidden="false" customHeight="false" outlineLevel="0" collapsed="false">
      <c r="A46" s="4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s="49" customFormat="true" ht="12.75" hidden="false" customHeight="false" outlineLevel="0" collapsed="false">
      <c r="A47" s="4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9" customFormat="true" ht="12.75" hidden="false" customHeight="false" outlineLevel="0" collapsed="false">
      <c r="A48" s="4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9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9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9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9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9" customFormat="true" ht="12.75" hidden="false" customHeight="false" outlineLevel="0" collapsed="false">
      <c r="A53" s="48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s="49" customFormat="true" ht="12.75" hidden="false" customHeight="false" outlineLevel="0" collapsed="false">
      <c r="A54" s="48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s="49" customFormat="true" ht="12.75" hidden="false" customHeight="false" outlineLevel="0" collapsed="false">
      <c r="A55" s="48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s="49" customFormat="true" ht="12.75" hidden="false" customHeight="false" outlineLevel="0" collapsed="false">
      <c r="A56" s="48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s="49" customFormat="true" ht="12.75" hidden="false" customHeight="false" outlineLevel="0" collapsed="false">
      <c r="A57" s="48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s="49" customFormat="true" ht="12.75" hidden="false" customHeight="false" outlineLevel="0" collapsed="false">
      <c r="A58" s="48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s="49" customFormat="true" ht="12.75" hidden="false" customHeight="false" outlineLevel="0" collapsed="false">
      <c r="A59" s="48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s="49" customFormat="true" ht="12.75" hidden="false" customHeight="false" outlineLevel="0" collapsed="false">
      <c r="A60" s="48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s="49" customFormat="true" ht="12.75" hidden="false" customHeight="false" outlineLevel="0" collapsed="false">
      <c r="A61" s="48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s="49" customFormat="true" ht="12.75" hidden="false" customHeight="false" outlineLevel="0" collapsed="false">
      <c r="A62" s="48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s="49" customFormat="true" ht="12.75" hidden="false" customHeight="false" outlineLevel="0" collapsed="false">
      <c r="A63" s="48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s="49" customFormat="true" ht="12.75" hidden="false" customHeight="false" outlineLevel="0" collapsed="false">
      <c r="A64" s="48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s="49" customFormat="true" ht="12.75" hidden="false" customHeight="false" outlineLevel="0" collapsed="false">
      <c r="A65" s="48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s="49" customFormat="true" ht="12.75" hidden="false" customHeight="false" outlineLevel="0" collapsed="false">
      <c r="A66" s="48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s="49" customFormat="true" ht="12.75" hidden="false" customHeight="false" outlineLevel="0" collapsed="false">
      <c r="A67" s="48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s="49" customFormat="true" ht="12.75" hidden="false" customHeight="false" outlineLevel="0" collapsed="false">
      <c r="A68" s="48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s="49" customFormat="true" ht="12.75" hidden="false" customHeight="false" outlineLevel="0" collapsed="false">
      <c r="A69" s="48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s="49" customFormat="true" ht="12.75" hidden="false" customHeight="false" outlineLevel="0" collapsed="false">
      <c r="A70" s="48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s="49" customFormat="true" ht="12.75" hidden="false" customHeight="false" outlineLevel="0" collapsed="false">
      <c r="A71" s="48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s="49" customFormat="true" ht="12.75" hidden="false" customHeight="false" outlineLevel="0" collapsed="false">
      <c r="A72" s="48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s="49" customFormat="true" ht="12.75" hidden="false" customHeight="false" outlineLevel="0" collapsed="false">
      <c r="A73" s="48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s="49" customFormat="true" ht="12.75" hidden="false" customHeight="false" outlineLevel="0" collapsed="false">
      <c r="A74" s="48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s="49" customFormat="true" ht="12.75" hidden="false" customHeight="false" outlineLevel="0" collapsed="false">
      <c r="A75" s="48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s="49" customFormat="true" ht="12.75" hidden="false" customHeight="false" outlineLevel="0" collapsed="false">
      <c r="A76" s="48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s="49" customFormat="true" ht="12.75" hidden="false" customHeight="false" outlineLevel="0" collapsed="false">
      <c r="A77" s="48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s="49" customFormat="true" ht="12.75" hidden="false" customHeight="false" outlineLevel="0" collapsed="false">
      <c r="A78" s="48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s="49" customFormat="true" ht="12.75" hidden="false" customHeight="false" outlineLevel="0" collapsed="false">
      <c r="A79" s="48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s="49" customFormat="true" ht="12.75" hidden="false" customHeight="false" outlineLevel="0" collapsed="false">
      <c r="A80" s="48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s="49" customFormat="true" ht="12.75" hidden="false" customHeight="false" outlineLevel="0" collapsed="false">
      <c r="A81" s="48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s="49" customFormat="true" ht="12.7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s="49" customFormat="true" ht="12.75" hidden="false" customHeight="false" outlineLevel="0" collapsed="false">
      <c r="A83" s="48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s="49" customFormat="true" ht="12.75" hidden="false" customHeight="fals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s="49" customFormat="true" ht="12.75" hidden="false" customHeight="false" outlineLevel="0" collapsed="false">
      <c r="A85" s="48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s="49" customFormat="true" ht="12.75" hidden="false" customHeight="false" outlineLevel="0" collapsed="false">
      <c r="A86" s="48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s="49" customFormat="true" ht="12.75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s="49" customFormat="true" ht="12.75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s="49" customFormat="true" ht="12.75" hidden="false" customHeight="false" outlineLevel="0" collapsed="false">
      <c r="A89" s="48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s="49" customFormat="true" ht="12.75" hidden="false" customHeight="false" outlineLevel="0" collapsed="false">
      <c r="A90" s="4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7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7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7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7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7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7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s="49" customFormat="tru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s="49" customFormat="tru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s="49" customFormat="tru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s="49" customFormat="tru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s="49" customFormat="tru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s="49" customFormat="tru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s="49" customFormat="tru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s="49" customFormat="tru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s="49" customFormat="tru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s="49" customFormat="tru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s="49" customFormat="tru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s="49" customFormat="tru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s="49" customFormat="tru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s="49" customFormat="tru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s="49" customFormat="tru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s="49" customFormat="tru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s="49" customFormat="tru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s="49" customFormat="tru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s="49" customFormat="tru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s="49" customFormat="tru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s="49" customFormat="tru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s="49" customFormat="tru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s="49" customFormat="tru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s="49" customFormat="tru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s="49" customFormat="tru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s="49" customFormat="tru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s="49" customFormat="tru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s="49" customFormat="tru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s="49" customFormat="tru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s="49" customFormat="tru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s="49" customFormat="tru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s="49" customFormat="tru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s="49" customFormat="tru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s="49" customFormat="tru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s="49" customFormat="tru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s="49" customFormat="tru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s="49" customFormat="tru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s="49" customFormat="tru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9:AA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8T06:40:01Z</cp:lastPrinted>
  <dcterms:modified xsi:type="dcterms:W3CDTF">2021-07-06T13:29:54Z</dcterms:modified>
  <cp:revision>0</cp:revision>
  <dc:subject/>
  <dc:title>SCHEMA PIOGGE MENSILI</dc:title>
</cp:coreProperties>
</file>